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77579661"/>
        <c:axId val="45546153"/>
      </c:scatterChart>
      <c:valAx>
        <c:axId val="77579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53"/>
        <c:crossesAt val="0"/>
        <c:crossBetween val="midCat"/>
      </c:valAx>
      <c:valAx>
        <c:axId val="4554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6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275703"/>
        <c:axId val="7443294"/>
      </c:scatterChart>
      <c:valAx>
        <c:axId val="427570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94"/>
        <c:crossesAt val="0"/>
        <c:crossBetween val="midCat"/>
      </c:valAx>
      <c:valAx>
        <c:axId val="74432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79398204"/>
        <c:axId val="43468117"/>
      </c:scatterChart>
      <c:valAx>
        <c:axId val="7939820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117"/>
        <c:crossesAt val="0"/>
        <c:crossBetween val="midCat"/>
      </c:valAx>
      <c:valAx>
        <c:axId val="4346811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85638475"/>
        <c:axId val="52287458"/>
      </c:scatterChart>
      <c:valAx>
        <c:axId val="8563847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458"/>
        <c:crossesAt val="0"/>
        <c:crossBetween val="midCat"/>
      </c:valAx>
      <c:valAx>
        <c:axId val="5228745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31279491"/>
        <c:axId val="93371340"/>
      </c:scatterChart>
      <c:valAx>
        <c:axId val="3127949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40"/>
        <c:crossesAt val="0"/>
        <c:crossBetween val="midCat"/>
      </c:valAx>
      <c:valAx>
        <c:axId val="9337134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62470833"/>
        <c:axId val="32345970"/>
      </c:scatterChart>
      <c:valAx>
        <c:axId val="6247083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970"/>
        <c:crossesAt val="0"/>
        <c:crossBetween val="midCat"/>
      </c:valAx>
      <c:valAx>
        <c:axId val="3234597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5089380"/>
        <c:axId val="91550894"/>
      </c:scatterChart>
      <c:valAx>
        <c:axId val="9508938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894"/>
        <c:crossesAt val="0"/>
        <c:crossBetween val="midCat"/>
      </c:valAx>
      <c:valAx>
        <c:axId val="915508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9052679"/>
        <c:axId val="13380382"/>
      </c:scatterChart>
      <c:valAx>
        <c:axId val="7905267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82"/>
        <c:crossesAt val="0"/>
        <c:crossBetween val="midCat"/>
      </c:valAx>
      <c:valAx>
        <c:axId val="1338038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1625415"/>
        <c:axId val="89453237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11817613"/>
        <c:axId val="49974823"/>
      </c:scatterChart>
      <c:valAx>
        <c:axId val="9162541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237"/>
        <c:crossesAt val="0"/>
        <c:crossBetween val="midCat"/>
      </c:valAx>
      <c:valAx>
        <c:axId val="8945323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415"/>
        <c:crossesAt val="0"/>
        <c:crossBetween val="midCat"/>
      </c:valAx>
      <c:valAx>
        <c:axId val="11817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74823"/>
        <c:crossBetween val="midCat"/>
      </c:valAx>
      <c:valAx>
        <c:axId val="4997482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53438610"/>
        <c:axId val="15745312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31994347"/>
        <c:axId val="42949599"/>
      </c:scatterChart>
      <c:valAx>
        <c:axId val="5343861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312"/>
        <c:crossesAt val="0"/>
        <c:crossBetween val="midCat"/>
      </c:valAx>
      <c:valAx>
        <c:axId val="1574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610"/>
        <c:crossesAt val="0"/>
        <c:crossBetween val="midCat"/>
      </c:valAx>
      <c:valAx>
        <c:axId val="31994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9599"/>
        <c:crossBetween val="midCat"/>
      </c:valAx>
      <c:valAx>
        <c:axId val="4294959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3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35503579"/>
        <c:axId val="60763486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26673131"/>
        <c:axId val="88078177"/>
      </c:scatterChart>
      <c:valAx>
        <c:axId val="3550357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486"/>
        <c:crossesAt val="0"/>
        <c:crossBetween val="midCat"/>
      </c:valAx>
      <c:valAx>
        <c:axId val="60763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579"/>
        <c:crossesAt val="0"/>
        <c:crossBetween val="midCat"/>
      </c:valAx>
      <c:valAx>
        <c:axId val="26673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78177"/>
        <c:crossBetween val="midCat"/>
      </c:valAx>
      <c:valAx>
        <c:axId val="8807817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1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569931"/>
        <c:axId val="49765811"/>
      </c:scatterChart>
      <c:valAx>
        <c:axId val="656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811"/>
        <c:crossesAt val="0"/>
        <c:crossBetween val="midCat"/>
      </c:valAx>
      <c:valAx>
        <c:axId val="49765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14773295"/>
        <c:axId val="5938290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9623347"/>
        <c:axId val="78168928"/>
      </c:scatterChart>
      <c:valAx>
        <c:axId val="1477329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906"/>
        <c:crossesAt val="0"/>
        <c:crossBetween val="midCat"/>
      </c:valAx>
      <c:valAx>
        <c:axId val="5938290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295"/>
        <c:crossesAt val="0"/>
        <c:crossBetween val="midCat"/>
      </c:valAx>
      <c:valAx>
        <c:axId val="49623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8928"/>
        <c:crossBetween val="midCat"/>
      </c:valAx>
      <c:valAx>
        <c:axId val="7816892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3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73092817"/>
        <c:axId val="33498982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630792"/>
        <c:axId val="2894544"/>
      </c:scatterChart>
      <c:valAx>
        <c:axId val="730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8982"/>
        <c:crossBetween val="midCat"/>
      </c:valAx>
      <c:valAx>
        <c:axId val="334989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92817"/>
        <c:crossBetween val="midCat"/>
      </c:valAx>
      <c:valAx>
        <c:axId val="2630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544"/>
        <c:crossBetween val="midCat"/>
      </c:valAx>
      <c:valAx>
        <c:axId val="289454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07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49701669"/>
        <c:axId val="74909250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4422080"/>
        <c:axId val="97382192"/>
      </c:scatterChart>
      <c:valAx>
        <c:axId val="4970166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50"/>
        <c:crossesAt val="0"/>
        <c:crossBetween val="midCat"/>
      </c:valAx>
      <c:valAx>
        <c:axId val="7490925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669"/>
        <c:crossesAt val="0"/>
        <c:crossBetween val="midCat"/>
        <c:majorUnit val="100"/>
      </c:valAx>
      <c:valAx>
        <c:axId val="34422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82192"/>
        <c:crossBetween val="midCat"/>
      </c:valAx>
      <c:valAx>
        <c:axId val="97382192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0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2451268"/>
        <c:axId val="7709257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28723561"/>
        <c:axId val="62522008"/>
      </c:scatterChart>
      <c:valAx>
        <c:axId val="5245126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57"/>
        <c:crossesAt val="0"/>
        <c:crossBetween val="midCat"/>
      </c:valAx>
      <c:valAx>
        <c:axId val="770925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268"/>
        <c:crossesAt val="0"/>
        <c:crossBetween val="midCat"/>
      </c:valAx>
      <c:valAx>
        <c:axId val="28723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22008"/>
        <c:crossBetween val="midCat"/>
      </c:valAx>
      <c:valAx>
        <c:axId val="62522008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5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32021"/>
        <c:axId val="43772641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83702978"/>
        <c:axId val="12065890"/>
      </c:scatterChart>
      <c:valAx>
        <c:axId val="43202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641"/>
        <c:crossesAt val="0"/>
        <c:crossBetween val="midCat"/>
      </c:valAx>
      <c:valAx>
        <c:axId val="4377264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1"/>
        <c:crossesAt val="0"/>
        <c:crossBetween val="midCat"/>
      </c:valAx>
      <c:valAx>
        <c:axId val="837029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65890"/>
        <c:crossBetween val="midCat"/>
      </c:valAx>
      <c:valAx>
        <c:axId val="1206589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9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50765836"/>
        <c:axId val="12126349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7826796"/>
        <c:axId val="95213961"/>
      </c:scatterChart>
      <c:valAx>
        <c:axId val="5076583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349"/>
        <c:crossesAt val="0"/>
        <c:crossBetween val="midCat"/>
      </c:valAx>
      <c:valAx>
        <c:axId val="1212634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836"/>
        <c:crossesAt val="0"/>
        <c:crossBetween val="midCat"/>
      </c:valAx>
      <c:valAx>
        <c:axId val="37826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3961"/>
        <c:crossBetween val="midCat"/>
      </c:valAx>
      <c:valAx>
        <c:axId val="95213961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0227458"/>
        <c:axId val="962604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7152272"/>
        <c:axId val="39489542"/>
      </c:scatterChart>
      <c:valAx>
        <c:axId val="3022745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48"/>
        <c:crossesAt val="0"/>
        <c:crossBetween val="midCat"/>
      </c:valAx>
      <c:valAx>
        <c:axId val="962604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458"/>
        <c:crossesAt val="0"/>
        <c:crossBetween val="midCat"/>
      </c:valAx>
      <c:valAx>
        <c:axId val="271522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89542"/>
        <c:crossBetween val="midCat"/>
      </c:valAx>
      <c:valAx>
        <c:axId val="3948954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2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6589690"/>
        <c:axId val="3368029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3569517"/>
        <c:axId val="44860655"/>
      </c:scatterChart>
      <c:valAx>
        <c:axId val="4658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80290"/>
        <c:crossBetween val="midCat"/>
      </c:valAx>
      <c:valAx>
        <c:axId val="336802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9690"/>
        <c:crossBetween val="midCat"/>
      </c:valAx>
      <c:valAx>
        <c:axId val="835695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0655"/>
        <c:crossBetween val="midCat"/>
      </c:valAx>
      <c:valAx>
        <c:axId val="4486065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695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083138"/>
        <c:axId val="10941650"/>
      </c:scatterChart>
      <c:valAx>
        <c:axId val="60831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650"/>
        <c:crossesAt val="0"/>
        <c:crossBetween val="midCat"/>
      </c:valAx>
      <c:valAx>
        <c:axId val="10941650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54756465"/>
        <c:axId val="85754030"/>
      </c:scatterChart>
      <c:valAx>
        <c:axId val="547564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30"/>
        <c:crossesAt val="0"/>
        <c:crossBetween val="midCat"/>
      </c:valAx>
      <c:valAx>
        <c:axId val="8575403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8240927"/>
        <c:axId val="28554795"/>
      </c:scatterChart>
      <c:valAx>
        <c:axId val="78240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795"/>
        <c:crossesAt val="0"/>
        <c:crossBetween val="midCat"/>
      </c:valAx>
      <c:valAx>
        <c:axId val="2855479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5856967"/>
        <c:axId val="45552810"/>
      </c:scatterChart>
      <c:valAx>
        <c:axId val="458569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810"/>
        <c:crossesAt val="0"/>
        <c:crossBetween val="midCat"/>
      </c:valAx>
      <c:valAx>
        <c:axId val="4555281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57125194"/>
        <c:axId val="19830063"/>
      </c:scatterChart>
      <c:valAx>
        <c:axId val="5712519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063"/>
        <c:crossesAt val="0"/>
        <c:crossBetween val="midCat"/>
      </c:valAx>
      <c:valAx>
        <c:axId val="198300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58284457"/>
        <c:axId val="54398094"/>
      </c:scatterChart>
      <c:valAx>
        <c:axId val="5828445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094"/>
        <c:crossesAt val="0"/>
        <c:crossBetween val="midCat"/>
      </c:valAx>
      <c:valAx>
        <c:axId val="5439809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46679805"/>
        <c:axId val="23544173"/>
      </c:scatterChart>
      <c:valAx>
        <c:axId val="4667980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173"/>
        <c:crossesAt val="0"/>
        <c:crossBetween val="midCat"/>
      </c:valAx>
      <c:valAx>
        <c:axId val="235441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27343571"/>
        <c:axId val="714265"/>
      </c:scatterChart>
      <c:valAx>
        <c:axId val="2734357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5"/>
        <c:crossesAt val="0"/>
        <c:crossBetween val="midCat"/>
      </c:valAx>
      <c:valAx>
        <c:axId val="7142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7950364"/>
        <c:axId val="9136281"/>
      </c:scatterChart>
      <c:valAx>
        <c:axId val="179503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1"/>
        <c:crossesAt val="0"/>
        <c:crossBetween val="midCat"/>
      </c:valAx>
      <c:valAx>
        <c:axId val="91362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5034728"/>
        <c:axId val="32829731"/>
      </c:scatterChart>
      <c:valAx>
        <c:axId val="5503472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731"/>
        <c:crossesAt val="0"/>
        <c:crossBetween val="midCat"/>
      </c:valAx>
      <c:valAx>
        <c:axId val="328297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3869062"/>
        <c:axId val="41124984"/>
      </c:scatterChart>
      <c:valAx>
        <c:axId val="38690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84"/>
        <c:crossesAt val="0"/>
        <c:crossBetween val="midCat"/>
      </c:valAx>
      <c:valAx>
        <c:axId val="41124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71576190"/>
        <c:axId val="88682415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2296154"/>
        <c:axId val="45440597"/>
      </c:scatterChart>
      <c:valAx>
        <c:axId val="715761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2415"/>
        <c:crossesAt val="0"/>
        <c:crossBetween val="midCat"/>
      </c:valAx>
      <c:valAx>
        <c:axId val="886824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76190"/>
        <c:crossesAt val="0"/>
        <c:crossBetween val="midCat"/>
      </c:valAx>
      <c:valAx>
        <c:axId val="22961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40597"/>
        <c:crossBetween val="midCat"/>
      </c:valAx>
      <c:valAx>
        <c:axId val="45440597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1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6516447"/>
        <c:axId val="7822099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1492285"/>
        <c:axId val="88027362"/>
      </c:scatterChart>
      <c:valAx>
        <c:axId val="965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20999"/>
        <c:crossBetween val="midCat"/>
      </c:valAx>
      <c:valAx>
        <c:axId val="782209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16447"/>
        <c:crossBetween val="midCat"/>
      </c:valAx>
      <c:valAx>
        <c:axId val="614922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27362"/>
        <c:crossBetween val="midCat"/>
      </c:valAx>
      <c:valAx>
        <c:axId val="8802736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9228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19116644"/>
        <c:axId val="33238313"/>
      </c:scatterChart>
      <c:valAx>
        <c:axId val="19116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313"/>
        <c:crossesAt val="0"/>
        <c:crossBetween val="midCat"/>
      </c:valAx>
      <c:valAx>
        <c:axId val="3323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4951382"/>
        <c:axId val="62358913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66552602"/>
        <c:axId val="49038741"/>
      </c:scatterChart>
      <c:valAx>
        <c:axId val="49513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58913"/>
        <c:crossesAt val="0"/>
        <c:crossBetween val="midCat"/>
      </c:valAx>
      <c:valAx>
        <c:axId val="6235891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382"/>
        <c:crossesAt val="0"/>
        <c:crossBetween val="midCat"/>
      </c:valAx>
      <c:valAx>
        <c:axId val="66552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38741"/>
        <c:crossBetween val="midCat"/>
      </c:valAx>
      <c:valAx>
        <c:axId val="49038741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26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3910204"/>
        <c:axId val="15732035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68409603"/>
        <c:axId val="13716100"/>
      </c:scatterChart>
      <c:valAx>
        <c:axId val="391020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035"/>
        <c:crossesAt val="0"/>
        <c:crossBetween val="midCat"/>
      </c:valAx>
      <c:valAx>
        <c:axId val="157320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04"/>
        <c:crossesAt val="0"/>
        <c:crossBetween val="midCat"/>
      </c:valAx>
      <c:valAx>
        <c:axId val="684096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6100"/>
        <c:crossBetween val="midCat"/>
      </c:valAx>
      <c:valAx>
        <c:axId val="13716100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6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4626746"/>
        <c:axId val="12447285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71469248"/>
        <c:axId val="16113245"/>
      </c:scatterChart>
      <c:valAx>
        <c:axId val="446267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285"/>
        <c:crossesAt val="0"/>
        <c:crossBetween val="midCat"/>
      </c:valAx>
      <c:valAx>
        <c:axId val="124472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746"/>
        <c:crossesAt val="0"/>
        <c:crossBetween val="midCat"/>
      </c:valAx>
      <c:valAx>
        <c:axId val="714692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13245"/>
        <c:crossBetween val="midCat"/>
      </c:valAx>
      <c:valAx>
        <c:axId val="16113245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2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76175403"/>
        <c:axId val="79836072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46896286"/>
        <c:axId val="54149085"/>
      </c:scatterChart>
      <c:valAx>
        <c:axId val="7617540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072"/>
        <c:crossesAt val="0"/>
        <c:crossBetween val="midCat"/>
      </c:valAx>
      <c:valAx>
        <c:axId val="7983607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403"/>
        <c:crossesAt val="0"/>
        <c:crossBetween val="midCat"/>
      </c:valAx>
      <c:valAx>
        <c:axId val="46896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9085"/>
        <c:crossBetween val="midCat"/>
      </c:valAx>
      <c:valAx>
        <c:axId val="54149085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2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2271441"/>
        <c:axId val="75803347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8661889"/>
        <c:axId val="88952198"/>
      </c:scatterChart>
      <c:valAx>
        <c:axId val="22714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347"/>
        <c:crossesAt val="0"/>
        <c:crossBetween val="midCat"/>
      </c:valAx>
      <c:valAx>
        <c:axId val="7580334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1"/>
        <c:crossesAt val="0"/>
        <c:crossBetween val="midCat"/>
      </c:valAx>
      <c:valAx>
        <c:axId val="8661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52198"/>
        <c:crossBetween val="midCat"/>
      </c:valAx>
      <c:valAx>
        <c:axId val="88952198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9715326"/>
        <c:axId val="3681008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1103519"/>
        <c:axId val="75939526"/>
      </c:scatterChart>
      <c:valAx>
        <c:axId val="697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10087"/>
        <c:crossBetween val="midCat"/>
      </c:valAx>
      <c:valAx>
        <c:axId val="368100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15326"/>
        <c:crossBetween val="midCat"/>
      </c:valAx>
      <c:valAx>
        <c:axId val="811035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9526"/>
        <c:crossBetween val="midCat"/>
      </c:valAx>
      <c:valAx>
        <c:axId val="7593952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035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85103444"/>
        <c:axId val="15203649"/>
      </c:scatterChart>
      <c:valAx>
        <c:axId val="8510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649"/>
        <c:crossesAt val="0"/>
        <c:crossBetween val="midCat"/>
      </c:valAx>
      <c:valAx>
        <c:axId val="1520364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37961315"/>
        <c:axId val="84781536"/>
      </c:scatterChart>
      <c:valAx>
        <c:axId val="3796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536"/>
        <c:crossesAt val="0"/>
        <c:crossBetween val="midCat"/>
      </c:valAx>
      <c:valAx>
        <c:axId val="84781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1941420"/>
        <c:axId val="43030725"/>
      </c:scatterChart>
      <c:valAx>
        <c:axId val="61941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725"/>
        <c:crossesAt val="0"/>
        <c:crossBetween val="midCat"/>
      </c:valAx>
      <c:valAx>
        <c:axId val="43030725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25086428"/>
        <c:axId val="79955843"/>
      </c:scatterChart>
      <c:valAx>
        <c:axId val="2508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43"/>
        <c:crossesAt val="0"/>
        <c:crossBetween val="midCat"/>
      </c:valAx>
      <c:valAx>
        <c:axId val="7995584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54953599"/>
        <c:axId val="88948005"/>
      </c:scatterChart>
      <c:valAx>
        <c:axId val="5495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05"/>
        <c:crossesAt val="0"/>
        <c:crossBetween val="midCat"/>
      </c:valAx>
      <c:valAx>
        <c:axId val="8894800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5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